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2">
  <si>
    <t xml:space="preserve">Приложение 3
к решению Думы ЗАТО Озерный
от 12.10.2015 г. № 50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77299.6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0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0704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0704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0704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5452.4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4947.4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4947.4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2169.8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5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5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359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353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353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817.9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7719.1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18584.3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7834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3893.6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3893.6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3940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637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2303.4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750.3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4871.9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4871.9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5878.4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5878.4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60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40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2736.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669.7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669.7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669.7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067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067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8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124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867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867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867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7414.8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80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80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76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76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461.9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05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18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18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191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171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167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167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71041.6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8625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1307.9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60504.3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60504.3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70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70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7903.8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7044.8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83794.1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250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4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4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1791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1791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01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775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416.6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416.6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416.6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416.6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6178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tru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customFormat="false" ht="12.75" hidden="tru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</row>
    <row r="133" customFormat="false" ht="63.75" hidden="tru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customFormat="false" ht="25.5" hidden="tru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0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0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0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/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291934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7" t="s">
        <v>14</v>
      </c>
      <c r="G146" s="64" t="n">
        <f aca="false">G100+G107+G116+G120+G124</f>
        <v>169379</v>
      </c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23</v>
      </c>
      <c r="G147" s="64"/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50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7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82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3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4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5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6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7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8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9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90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1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/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10-14T06:35:34Z</dcterms:modified>
  <cp:revision>0</cp:revision>
  <dc:subject/>
  <dc:title/>
</cp:coreProperties>
</file>